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28913469"/>
        <c:axId val="83238908"/>
      </c:scatterChart>
      <c:valAx>
        <c:axId val="2891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908"/>
        <c:crossesAt val="0"/>
        <c:crossBetween val="midCat"/>
      </c:valAx>
      <c:valAx>
        <c:axId val="83238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8348379"/>
        <c:axId val="71356182"/>
      </c:scatterChart>
      <c:valAx>
        <c:axId val="834837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182"/>
        <c:crossesAt val="0"/>
        <c:crossBetween val="midCat"/>
      </c:valAx>
      <c:valAx>
        <c:axId val="7135618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58155698"/>
        <c:axId val="64838251"/>
      </c:scatterChart>
      <c:valAx>
        <c:axId val="5815569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251"/>
        <c:crossesAt val="0"/>
        <c:crossBetween val="midCat"/>
      </c:valAx>
      <c:valAx>
        <c:axId val="6483825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71249583"/>
        <c:axId val="75086552"/>
      </c:scatterChart>
      <c:valAx>
        <c:axId val="7124958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552"/>
        <c:crossesAt val="0"/>
        <c:crossBetween val="midCat"/>
      </c:valAx>
      <c:valAx>
        <c:axId val="7508655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41977499"/>
        <c:axId val="17349204"/>
      </c:scatterChart>
      <c:valAx>
        <c:axId val="4197749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204"/>
        <c:crossesAt val="0"/>
        <c:crossBetween val="midCat"/>
      </c:valAx>
      <c:valAx>
        <c:axId val="1734920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4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92662837"/>
        <c:axId val="62257681"/>
      </c:scatterChart>
      <c:valAx>
        <c:axId val="9266283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681"/>
        <c:crossesAt val="0"/>
        <c:crossBetween val="midCat"/>
      </c:valAx>
      <c:valAx>
        <c:axId val="6225768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7267227"/>
        <c:axId val="78236405"/>
      </c:scatterChart>
      <c:valAx>
        <c:axId val="2726722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405"/>
        <c:crossesAt val="0"/>
        <c:crossBetween val="midCat"/>
      </c:valAx>
      <c:valAx>
        <c:axId val="7823640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53589705"/>
        <c:axId val="77416410"/>
      </c:scatterChart>
      <c:valAx>
        <c:axId val="5358970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410"/>
        <c:crossesAt val="0"/>
        <c:crossBetween val="midCat"/>
      </c:valAx>
      <c:valAx>
        <c:axId val="7741641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7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5658169"/>
        <c:axId val="89335014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88909186"/>
        <c:axId val="69869875"/>
      </c:scatterChart>
      <c:valAx>
        <c:axId val="9565816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014"/>
        <c:crossesAt val="0"/>
        <c:crossBetween val="midCat"/>
      </c:valAx>
      <c:valAx>
        <c:axId val="89335014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169"/>
        <c:crossesAt val="0"/>
        <c:crossBetween val="midCat"/>
      </c:valAx>
      <c:valAx>
        <c:axId val="88909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69875"/>
        <c:crossBetween val="midCat"/>
      </c:valAx>
      <c:valAx>
        <c:axId val="6986987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1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10727013"/>
        <c:axId val="37270461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14276484"/>
        <c:axId val="64307746"/>
      </c:scatterChart>
      <c:valAx>
        <c:axId val="1072701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461"/>
        <c:crossesAt val="0"/>
        <c:crossBetween val="midCat"/>
      </c:valAx>
      <c:valAx>
        <c:axId val="37270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013"/>
        <c:crossesAt val="0"/>
        <c:crossBetween val="midCat"/>
      </c:valAx>
      <c:valAx>
        <c:axId val="14276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7746"/>
        <c:crossBetween val="midCat"/>
      </c:valAx>
      <c:valAx>
        <c:axId val="6430774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42045731"/>
        <c:axId val="82252763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32028891"/>
        <c:axId val="80324453"/>
      </c:scatterChart>
      <c:valAx>
        <c:axId val="4204573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763"/>
        <c:crossesAt val="0"/>
        <c:crossBetween val="midCat"/>
      </c:valAx>
      <c:valAx>
        <c:axId val="82252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731"/>
        <c:crossesAt val="0"/>
        <c:crossBetween val="midCat"/>
      </c:valAx>
      <c:valAx>
        <c:axId val="32028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4453"/>
        <c:crossBetween val="midCat"/>
      </c:valAx>
      <c:valAx>
        <c:axId val="8032445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8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9071011"/>
        <c:axId val="70255606"/>
      </c:scatterChart>
      <c:valAx>
        <c:axId val="907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606"/>
        <c:crossesAt val="0"/>
        <c:crossBetween val="midCat"/>
      </c:valAx>
      <c:valAx>
        <c:axId val="70255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28030825"/>
        <c:axId val="79634557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93128511"/>
        <c:axId val="68736665"/>
      </c:scatterChart>
      <c:valAx>
        <c:axId val="2803082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557"/>
        <c:crossesAt val="0"/>
        <c:crossBetween val="midCat"/>
      </c:valAx>
      <c:valAx>
        <c:axId val="7963455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825"/>
        <c:crossesAt val="0"/>
        <c:crossBetween val="midCat"/>
      </c:valAx>
      <c:valAx>
        <c:axId val="93128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6665"/>
        <c:crossBetween val="midCat"/>
      </c:valAx>
      <c:valAx>
        <c:axId val="6873666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949532"/>
        <c:axId val="36674160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3675106"/>
        <c:axId val="82988106"/>
      </c:scatterChart>
      <c:valAx>
        <c:axId val="694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74160"/>
        <c:crossBetween val="midCat"/>
      </c:valAx>
      <c:valAx>
        <c:axId val="36674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532"/>
        <c:crossBetween val="midCat"/>
      </c:valAx>
      <c:valAx>
        <c:axId val="136751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88106"/>
        <c:crossBetween val="midCat"/>
      </c:valAx>
      <c:valAx>
        <c:axId val="8298810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751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55115057"/>
        <c:axId val="10920167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9834414"/>
        <c:axId val="6413071"/>
      </c:scatterChart>
      <c:valAx>
        <c:axId val="5511505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167"/>
        <c:crossesAt val="0"/>
        <c:crossBetween val="midCat"/>
      </c:valAx>
      <c:valAx>
        <c:axId val="10920167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057"/>
        <c:crossesAt val="0"/>
        <c:crossBetween val="midCat"/>
        <c:majorUnit val="100"/>
      </c:valAx>
      <c:valAx>
        <c:axId val="19834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3071"/>
        <c:crossBetween val="midCat"/>
      </c:valAx>
      <c:valAx>
        <c:axId val="6413071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4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8884877"/>
        <c:axId val="73911392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33890411"/>
        <c:axId val="13487929"/>
      </c:scatterChart>
      <c:valAx>
        <c:axId val="5888487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392"/>
        <c:crossesAt val="0"/>
        <c:crossBetween val="midCat"/>
      </c:valAx>
      <c:valAx>
        <c:axId val="73911392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877"/>
        <c:crossesAt val="0"/>
        <c:crossBetween val="midCat"/>
      </c:valAx>
      <c:valAx>
        <c:axId val="33890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87929"/>
        <c:crossBetween val="midCat"/>
      </c:valAx>
      <c:valAx>
        <c:axId val="13487929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4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79487721"/>
        <c:axId val="45762403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51031105"/>
        <c:axId val="4945450"/>
      </c:scatterChart>
      <c:valAx>
        <c:axId val="7948772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403"/>
        <c:crossesAt val="0"/>
        <c:crossBetween val="midCat"/>
      </c:valAx>
      <c:valAx>
        <c:axId val="45762403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721"/>
        <c:crossesAt val="0"/>
        <c:crossBetween val="midCat"/>
      </c:valAx>
      <c:valAx>
        <c:axId val="51031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450"/>
        <c:crossBetween val="midCat"/>
      </c:valAx>
      <c:valAx>
        <c:axId val="494545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1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33267223"/>
        <c:axId val="51866456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9098673"/>
        <c:axId val="45375106"/>
      </c:scatterChart>
      <c:valAx>
        <c:axId val="3326722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456"/>
        <c:crossesAt val="0"/>
        <c:crossBetween val="midCat"/>
      </c:valAx>
      <c:valAx>
        <c:axId val="51866456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223"/>
        <c:crossesAt val="0"/>
        <c:crossBetween val="midCat"/>
      </c:valAx>
      <c:valAx>
        <c:axId val="29098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5106"/>
        <c:crossBetween val="midCat"/>
      </c:valAx>
      <c:valAx>
        <c:axId val="45375106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6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9598553"/>
        <c:axId val="36823412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2779182"/>
        <c:axId val="56479280"/>
      </c:scatterChart>
      <c:valAx>
        <c:axId val="9959855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12"/>
        <c:crossesAt val="0"/>
        <c:crossBetween val="midCat"/>
      </c:valAx>
      <c:valAx>
        <c:axId val="3682341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553"/>
        <c:crossesAt val="0"/>
        <c:crossBetween val="midCat"/>
      </c:valAx>
      <c:valAx>
        <c:axId val="12779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79280"/>
        <c:crossBetween val="midCat"/>
      </c:valAx>
      <c:valAx>
        <c:axId val="56479280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1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1606109"/>
        <c:axId val="8386641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747707"/>
        <c:axId val="84937"/>
      </c:scatterChart>
      <c:valAx>
        <c:axId val="316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66410"/>
        <c:crossBetween val="midCat"/>
      </c:valAx>
      <c:valAx>
        <c:axId val="838664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6109"/>
        <c:crossBetween val="midCat"/>
      </c:valAx>
      <c:valAx>
        <c:axId val="27477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7"/>
        <c:crossBetween val="midCat"/>
      </c:valAx>
      <c:valAx>
        <c:axId val="8493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77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28944267"/>
        <c:axId val="66478938"/>
      </c:scatterChart>
      <c:valAx>
        <c:axId val="289442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938"/>
        <c:crossesAt val="0"/>
        <c:crossBetween val="midCat"/>
      </c:valAx>
      <c:valAx>
        <c:axId val="66478938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89824308"/>
        <c:axId val="92580663"/>
      </c:scatterChart>
      <c:valAx>
        <c:axId val="8982430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663"/>
        <c:crossesAt val="0"/>
        <c:crossBetween val="midCat"/>
      </c:valAx>
      <c:valAx>
        <c:axId val="9258066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956893"/>
        <c:axId val="95016582"/>
      </c:scatterChart>
      <c:valAx>
        <c:axId val="795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582"/>
        <c:crossesAt val="0"/>
        <c:crossBetween val="midCat"/>
      </c:valAx>
      <c:valAx>
        <c:axId val="95016582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71625878"/>
        <c:axId val="43215842"/>
      </c:scatterChart>
      <c:valAx>
        <c:axId val="7162587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842"/>
        <c:crossesAt val="0"/>
        <c:crossBetween val="midCat"/>
      </c:valAx>
      <c:valAx>
        <c:axId val="4321584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17944168"/>
        <c:axId val="25337520"/>
      </c:scatterChart>
      <c:valAx>
        <c:axId val="1794416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520"/>
        <c:crossesAt val="0"/>
        <c:crossBetween val="midCat"/>
      </c:valAx>
      <c:valAx>
        <c:axId val="253375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45833417"/>
        <c:axId val="99490181"/>
      </c:scatterChart>
      <c:valAx>
        <c:axId val="4583341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181"/>
        <c:crossesAt val="0"/>
        <c:crossBetween val="midCat"/>
      </c:valAx>
      <c:valAx>
        <c:axId val="9949018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8940947"/>
        <c:axId val="34739958"/>
      </c:scatterChart>
      <c:valAx>
        <c:axId val="6894094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958"/>
        <c:crossesAt val="0"/>
        <c:crossBetween val="midCat"/>
      </c:valAx>
      <c:valAx>
        <c:axId val="347399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15709944"/>
        <c:axId val="93989377"/>
      </c:scatterChart>
      <c:valAx>
        <c:axId val="157099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377"/>
        <c:crossesAt val="0"/>
        <c:crossBetween val="midCat"/>
      </c:valAx>
      <c:valAx>
        <c:axId val="939893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68336867"/>
        <c:axId val="65750014"/>
      </c:scatterChart>
      <c:valAx>
        <c:axId val="683368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014"/>
        <c:crossesAt val="0"/>
        <c:crossBetween val="midCat"/>
      </c:valAx>
      <c:valAx>
        <c:axId val="657500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0765773"/>
        <c:axId val="54536644"/>
      </c:scatterChart>
      <c:valAx>
        <c:axId val="5076577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644"/>
        <c:crossesAt val="0"/>
        <c:crossBetween val="midCat"/>
      </c:valAx>
      <c:valAx>
        <c:axId val="545366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20286460"/>
        <c:axId val="68903511"/>
      </c:scatterChart>
      <c:valAx>
        <c:axId val="202864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511"/>
        <c:crossesAt val="0"/>
        <c:crossBetween val="midCat"/>
      </c:valAx>
      <c:valAx>
        <c:axId val="68903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98730153"/>
        <c:axId val="77461915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96136522"/>
        <c:axId val="66501212"/>
      </c:scatterChart>
      <c:valAx>
        <c:axId val="9873015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1915"/>
        <c:crossesAt val="0"/>
        <c:crossBetween val="midCat"/>
      </c:valAx>
      <c:valAx>
        <c:axId val="774619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30153"/>
        <c:crossesAt val="0"/>
        <c:crossBetween val="midCat"/>
      </c:valAx>
      <c:valAx>
        <c:axId val="96136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01212"/>
        <c:crossBetween val="midCat"/>
      </c:valAx>
      <c:valAx>
        <c:axId val="66501212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36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5724311"/>
        <c:axId val="90441513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994595"/>
        <c:axId val="58811501"/>
      </c:scatterChart>
      <c:valAx>
        <c:axId val="157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41513"/>
        <c:crossBetween val="midCat"/>
      </c:valAx>
      <c:valAx>
        <c:axId val="904415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24311"/>
        <c:crossBetween val="midCat"/>
      </c:valAx>
      <c:valAx>
        <c:axId val="4994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11501"/>
        <c:crossBetween val="midCat"/>
      </c:valAx>
      <c:valAx>
        <c:axId val="5881150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5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71149398"/>
        <c:axId val="74936054"/>
      </c:scatterChart>
      <c:valAx>
        <c:axId val="7114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054"/>
        <c:crossesAt val="0"/>
        <c:crossBetween val="midCat"/>
      </c:valAx>
      <c:valAx>
        <c:axId val="7493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93506796"/>
        <c:axId val="64768042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96982335"/>
        <c:axId val="60671888"/>
      </c:scatterChart>
      <c:valAx>
        <c:axId val="9350679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68042"/>
        <c:crossesAt val="0"/>
        <c:crossBetween val="midCat"/>
      </c:valAx>
      <c:valAx>
        <c:axId val="6476804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06796"/>
        <c:crossesAt val="0"/>
        <c:crossBetween val="midCat"/>
      </c:valAx>
      <c:valAx>
        <c:axId val="96982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71888"/>
        <c:crossBetween val="midCat"/>
      </c:valAx>
      <c:valAx>
        <c:axId val="60671888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823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6321103"/>
        <c:axId val="72689917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90320137"/>
        <c:axId val="46700239"/>
      </c:scatterChart>
      <c:valAx>
        <c:axId val="632110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917"/>
        <c:crossesAt val="0"/>
        <c:crossBetween val="midCat"/>
      </c:valAx>
      <c:valAx>
        <c:axId val="726899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3"/>
        <c:crossesAt val="0"/>
        <c:crossBetween val="midCat"/>
      </c:valAx>
      <c:valAx>
        <c:axId val="90320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0239"/>
        <c:crossBetween val="midCat"/>
      </c:valAx>
      <c:valAx>
        <c:axId val="46700239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1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10657516"/>
        <c:axId val="25770787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51190557"/>
        <c:axId val="59291361"/>
      </c:scatterChart>
      <c:valAx>
        <c:axId val="1065751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787"/>
        <c:crossesAt val="0"/>
        <c:crossBetween val="midCat"/>
      </c:valAx>
      <c:valAx>
        <c:axId val="257707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516"/>
        <c:crossesAt val="0"/>
        <c:crossBetween val="midCat"/>
      </c:valAx>
      <c:valAx>
        <c:axId val="51190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91361"/>
        <c:crossBetween val="midCat"/>
      </c:valAx>
      <c:valAx>
        <c:axId val="5929136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5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14179486"/>
        <c:axId val="17121918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85348743"/>
        <c:axId val="49772061"/>
      </c:scatterChart>
      <c:valAx>
        <c:axId val="1417948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918"/>
        <c:crossesAt val="0"/>
        <c:crossBetween val="midCat"/>
      </c:valAx>
      <c:valAx>
        <c:axId val="171219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486"/>
        <c:crossesAt val="0"/>
        <c:crossBetween val="midCat"/>
      </c:valAx>
      <c:valAx>
        <c:axId val="853487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2061"/>
        <c:crossBetween val="midCat"/>
      </c:valAx>
      <c:valAx>
        <c:axId val="4977206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7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7192244"/>
        <c:axId val="3505813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90028092"/>
        <c:axId val="45684490"/>
      </c:scatterChart>
      <c:valAx>
        <c:axId val="471922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13"/>
        <c:crossesAt val="0"/>
        <c:crossBetween val="midCat"/>
      </c:valAx>
      <c:valAx>
        <c:axId val="350581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244"/>
        <c:crossesAt val="0"/>
        <c:crossBetween val="midCat"/>
      </c:valAx>
      <c:valAx>
        <c:axId val="900280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4490"/>
        <c:crossBetween val="midCat"/>
      </c:valAx>
      <c:valAx>
        <c:axId val="45684490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0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4458243"/>
        <c:axId val="4067641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1955208"/>
        <c:axId val="41693526"/>
      </c:scatterChart>
      <c:valAx>
        <c:axId val="944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76417"/>
        <c:crossBetween val="midCat"/>
      </c:valAx>
      <c:valAx>
        <c:axId val="40676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8243"/>
        <c:crossBetween val="midCat"/>
      </c:valAx>
      <c:valAx>
        <c:axId val="61955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93526"/>
        <c:crossBetween val="midCat"/>
      </c:valAx>
      <c:valAx>
        <c:axId val="4169352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552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41696181"/>
        <c:axId val="27338299"/>
      </c:scatterChart>
      <c:valAx>
        <c:axId val="4169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299"/>
        <c:crossesAt val="0"/>
        <c:crossBetween val="midCat"/>
      </c:valAx>
      <c:valAx>
        <c:axId val="27338299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61701095"/>
        <c:axId val="9837046"/>
      </c:scatterChart>
      <c:valAx>
        <c:axId val="6170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46"/>
        <c:crossesAt val="0"/>
        <c:crossBetween val="midCat"/>
      </c:valAx>
      <c:valAx>
        <c:axId val="9837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89399037"/>
        <c:axId val="31519142"/>
      </c:scatterChart>
      <c:valAx>
        <c:axId val="8939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142"/>
        <c:crossesAt val="0"/>
        <c:crossBetween val="midCat"/>
      </c:valAx>
      <c:valAx>
        <c:axId val="31519142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81097731"/>
        <c:axId val="34778640"/>
      </c:scatterChart>
      <c:valAx>
        <c:axId val="8109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640"/>
        <c:crossesAt val="0"/>
        <c:crossBetween val="midCat"/>
      </c:valAx>
      <c:valAx>
        <c:axId val="34778640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4380600"/>
        <c:axId val="34619168"/>
      </c:scatterChart>
      <c:valAx>
        <c:axId val="4438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168"/>
        <c:crossesAt val="0"/>
        <c:crossBetween val="midCat"/>
      </c:valAx>
      <c:valAx>
        <c:axId val="34619168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